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  </t>
    </r>
    <r>
      <rPr>
        <b val="true"/>
        <sz val="14"/>
        <color rgb="FF000000"/>
        <rFont val="Kruti Dev 010"/>
        <family val="0"/>
      </rPr>
      <t xml:space="preserve">mi[k.M vf/kdkjh ¼vkbZ0Vh0½] lEc) fo|qr forj.k e.My&amp;f}rh;] lgkjuiqj gsrq 01 ua0 dkj Mhty pfyr ¼MªkbZoj lfgr½ ,d o”kZ vof/k  ¼01-04-2022 ls 31-03-2023 rd½ gsrq fdjk;s ij miyC/k djkus dk dk;ZA </t>
    </r>
  </si>
  <si>
    <t xml:space="preserve">Tender No. 110/W/EDC II/SRE/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mi[k.M vf/kdkjh ¼vkbZ0Vh0½] lEc) fo|qr forj.k e.My&amp;f}rh;] lgkjuiqj gsrq 01 ua0 dkj Mhty pfyr ¼MªkbZoj lfgr½ ,d o”kZ vof/k  ¼01-04-2022 ls 31-03-2023 rd½ gsrq fdjk;s ij miyC/k djkus dk dk;ZA </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sz val="14"/>
      <color rgb="FF000000"/>
      <name val="Kruti Dev 010"/>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6"/>
      <color rgb="FF000000"/>
      <name val="Kruti Dev 016"/>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general"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11" xfId="21" applyFont="true" applyBorder="true" applyAlignment="true" applyProtection="false">
      <alignment horizontal="right" vertical="top" textRotation="0" wrapText="false" indent="0" shrinkToFit="false"/>
      <protection locked="true" hidden="false"/>
    </xf>
    <xf numFmtId="167"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4"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18.5"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71f"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17-09-14T10:29:18Z</cp:lastPrinted>
  <dcterms:modified xsi:type="dcterms:W3CDTF">2022-03-02T08:11: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