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mi[k.M vf/kdkjh] fo|qr forj.k mi[k.M&amp;vkbZ0Vh0vkbZ0 lgkjuiqj gsrq fdjk;s ij 01 u0 gYdk okgu ¼lweks@vjekMk@thi@Ldksjfi;ks@cqysjks½ Mhty pfyr MªkbZoj lfgr ,d o”kZ vof/k ¼01-04-2022 ls 31-03-2023 rd½ gsrq miyc/k djkus dk dk;Z</t>
    </r>
  </si>
  <si>
    <t xml:space="preserve">Tender No. 112/W/EDC II/SRE/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vkbZ0Vh0vkbZ0 lgkjuiqj gsrq fdjk;s ij 01 u0 gYdk okgu ¼lweks@vjekMk@thi@Ldksjfi;ks@cqysjks½ Mhty pfyr MªkbZoj lfgr ,d o”kZ vof/k ¼01-04-2022 ls 31-03-2023 rd½ gsrq miyc/k djkus dk dk;Z</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35.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3-02T08:19: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