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vf/k’kklh vfHk;Urk] fo|qr forj.k [k.M&amp;udqM] lgkjuiqj gsrq fdjk;s ij 01 u0 gYdk okgu ¼lweks@vjekMk@thi@Ldksjfi;ks@cqysjks@dkj½ Mhty pfyr MªkbZoj lfgr ,d o”kZ vof/k ¼01-04-2022 ls 31-03-2023 rd½ gsrq miyc/k djkus dk dk;ZA</t>
    </r>
  </si>
  <si>
    <t xml:space="preserve">Tender No. 117/W/EDC II/SRE/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f/k’kklh vfHk;Urk] fo|qr forj.k [k.M&amp;udqM] lgkjuiqj gsrq fdjk;s ij 01 u0 gYdk okgu ¼lweks@vjekMk@thi@Ldksjfi;ks@cqysjks@dkj½ Mhty pfyr MªkbZoj lfgr ,d o”kZ vof/k ¼01-04-2022 ls 31-03-2023 rd½ gsrq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45.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3-02T09:0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